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L-EKBAL PRINTING AND PACKAGING</t>
  </si>
  <si>
    <t xml:space="preserve">الاقبال للطباعة والتغليف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44</v>
      </c>
      <c r="F6" s="16" t="n">
        <v>0.97</v>
      </c>
      <c r="G6" s="16" t="n">
        <v>0.7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7928834</v>
      </c>
      <c r="F7" s="18" t="n">
        <v>11799263</v>
      </c>
      <c r="G7" s="18" t="n">
        <v>145538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3756873</v>
      </c>
      <c r="F8" s="18" t="n">
        <v>13283909</v>
      </c>
      <c r="G8" s="18" t="n">
        <v>194601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4859</v>
      </c>
      <c r="F9" s="18" t="n">
        <v>9957</v>
      </c>
      <c r="G9" s="18" t="n">
        <v>198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520000</v>
      </c>
      <c r="F11" s="18" t="n">
        <v>7760000</v>
      </c>
      <c r="G11" s="18" t="n">
        <v>60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83313</v>
      </c>
      <c r="F16" s="29" t="n">
        <v>531913</v>
      </c>
      <c r="G16" s="29" t="n">
        <v>188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678150</v>
      </c>
      <c r="F17" s="31" t="n">
        <v>1090588</v>
      </c>
      <c r="G17" s="31" t="n">
        <v>105975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960018</v>
      </c>
      <c r="F19" s="31" t="n">
        <v>2820876</v>
      </c>
      <c r="G19" s="31" t="n">
        <v>327237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907499</v>
      </c>
      <c r="F20" s="31" t="n">
        <v>4975228</v>
      </c>
      <c r="G20" s="31" t="n">
        <v>471627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17369</v>
      </c>
      <c r="F21" s="31" t="n">
        <v>96000</v>
      </c>
      <c r="G21" s="31" t="n">
        <v>8197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767599</v>
      </c>
      <c r="F22" s="31" t="n">
        <v>7158252</v>
      </c>
      <c r="G22" s="31" t="n">
        <v>792019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767599</v>
      </c>
      <c r="F24" s="31" t="n">
        <v>7158252</v>
      </c>
      <c r="G24" s="31" t="n">
        <v>792019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792467</v>
      </c>
      <c r="F26" s="35" t="n">
        <v>12229480</v>
      </c>
      <c r="G26" s="35" t="n">
        <v>12718445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21985</v>
      </c>
      <c r="F30" s="29" t="n">
        <v>871055</v>
      </c>
      <c r="G30" s="29" t="n">
        <v>843009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60588</v>
      </c>
      <c r="G31" s="31" t="n">
        <v>610721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360000</v>
      </c>
      <c r="F32" s="31" t="n">
        <v>781800</v>
      </c>
      <c r="G32" s="31" t="n">
        <v>1055424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966459</v>
      </c>
      <c r="F34" s="31" t="n">
        <v>1998166</v>
      </c>
      <c r="G34" s="31" t="n">
        <v>2701554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270000</v>
      </c>
      <c r="F35" s="31" t="n">
        <v>730156</v>
      </c>
      <c r="G35" s="31" t="n">
        <v>987228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236459</v>
      </c>
      <c r="F38" s="35" t="n">
        <v>2728322</v>
      </c>
      <c r="G38" s="35" t="n">
        <v>368878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10227</v>
      </c>
      <c r="F44" s="31" t="n">
        <v>408880</v>
      </c>
      <c r="G44" s="31" t="n">
        <v>303115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67564</v>
      </c>
      <c r="F45" s="31" t="n">
        <v>167564</v>
      </c>
      <c r="G45" s="31" t="n">
        <v>61799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105765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800000</v>
      </c>
      <c r="F50" s="31" t="n">
        <v>800000</v>
      </c>
      <c r="G50" s="31" t="n">
        <v>48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78217</v>
      </c>
      <c r="F52" s="31" t="n">
        <v>18949</v>
      </c>
      <c r="G52" s="31" t="n">
        <v>18474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9556008</v>
      </c>
      <c r="F53" s="31" t="n">
        <v>9501158</v>
      </c>
      <c r="G53" s="31" t="n">
        <v>902966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792467</v>
      </c>
      <c r="F54" s="46" t="n">
        <v>12229480</v>
      </c>
      <c r="G54" s="35" t="n">
        <v>12718445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6530910</v>
      </c>
      <c r="F58" s="29" t="n">
        <v>7994405</v>
      </c>
      <c r="G58" s="29" t="n">
        <v>5926019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846684</v>
      </c>
      <c r="F59" s="31" t="n">
        <v>6116588</v>
      </c>
      <c r="G59" s="31" t="n">
        <v>4512235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84226</v>
      </c>
      <c r="F60" s="31" t="n">
        <v>1877817</v>
      </c>
      <c r="G60" s="31" t="n">
        <v>1413784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77971</v>
      </c>
      <c r="F61" s="31" t="n">
        <v>372873</v>
      </c>
      <c r="G61" s="31" t="n">
        <v>31095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8451</v>
      </c>
      <c r="F62" s="31" t="n">
        <v>123693</v>
      </c>
      <c r="G62" s="31" t="n">
        <v>8697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30688</v>
      </c>
      <c r="F63" s="31" t="n">
        <v>812030</v>
      </c>
      <c r="G63" s="31" t="n">
        <v>81186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9815</v>
      </c>
      <c r="F64" s="31" t="n">
        <v>12363</v>
      </c>
      <c r="G64" s="31" t="n">
        <v>19167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97989</v>
      </c>
      <c r="F65" s="31" t="n">
        <v>1368888</v>
      </c>
      <c r="G65" s="31" t="n">
        <v>996696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6788</v>
      </c>
      <c r="F66" s="31" t="n">
        <v>55353</v>
      </c>
      <c r="G66" s="31" t="n">
        <v>2474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4026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154777</v>
      </c>
      <c r="F69" s="31" t="n">
        <v>1424241</v>
      </c>
      <c r="G69" s="31" t="n">
        <v>101741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8913</v>
      </c>
      <c r="F70" s="31" t="n">
        <v>318019</v>
      </c>
      <c r="G70" s="31" t="n">
        <v>427033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025864</v>
      </c>
      <c r="F71" s="31" t="n">
        <v>1106222</v>
      </c>
      <c r="G71" s="31" t="n">
        <v>59038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94600</v>
      </c>
      <c r="F72" s="31" t="n">
        <v>40000</v>
      </c>
      <c r="G72" s="31" t="n">
        <v>34452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0270</v>
      </c>
      <c r="F74" s="31" t="n">
        <v>21152</v>
      </c>
      <c r="G74" s="31" t="n">
        <v>1154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10994</v>
      </c>
      <c r="F75" s="35" t="n">
        <v>1045070</v>
      </c>
      <c r="G75" s="35" t="n">
        <v>544394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31913</v>
      </c>
      <c r="F79" s="29" t="n">
        <v>1882</v>
      </c>
      <c r="G79" s="29" t="n">
        <v>3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371055</v>
      </c>
      <c r="F80" s="31" t="n">
        <v>1965957</v>
      </c>
      <c r="G80" s="31" t="n">
        <v>94865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39604</v>
      </c>
      <c r="F81" s="31" t="n">
        <v>-50087</v>
      </c>
      <c r="G81" s="31" t="n">
        <v>-45809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380051</v>
      </c>
      <c r="F82" s="31" t="n">
        <v>-1385839</v>
      </c>
      <c r="G82" s="31" t="n">
        <v>-48868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3313</v>
      </c>
      <c r="F83" s="35" t="n">
        <v>531913</v>
      </c>
      <c r="G83" s="50" t="n">
        <v>188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71.9609125</v>
      </c>
      <c r="F87" s="13" t="n">
        <f aca="false">+F8*100/F10</f>
        <v>166.0488625</v>
      </c>
      <c r="G87" s="13" t="n">
        <f aca="false">+G8*100/G10</f>
        <v>24.325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387425</v>
      </c>
      <c r="F88" s="16" t="n">
        <f aca="false">+F75/F10</f>
        <v>0.13063375</v>
      </c>
      <c r="G88" s="16" t="n">
        <f aca="false">+G75/G10</f>
        <v>0.0680492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06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94501</v>
      </c>
      <c r="F90" s="16" t="n">
        <f aca="false">+F53/F10</f>
        <v>1.18764475</v>
      </c>
      <c r="G90" s="16" t="n">
        <f aca="false">+G53/G10</f>
        <v>1.12870787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6455278519946</v>
      </c>
      <c r="F91" s="16" t="n">
        <f aca="false">+F11/F75</f>
        <v>7.42533992938272</v>
      </c>
      <c r="G91" s="16" t="n">
        <f aca="false">+G11/G75</f>
        <v>11.168381723531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94444444444445</v>
      </c>
      <c r="F92" s="16" t="n">
        <f aca="false">+F50*100/F11</f>
        <v>10.3092783505155</v>
      </c>
      <c r="G92" s="16" t="n">
        <f aca="false">+G50*100/G11</f>
        <v>7.89473684210526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7.8161656388516</v>
      </c>
      <c r="F93" s="16" t="n">
        <f aca="false">+F50*100/F75</f>
        <v>76.5498961792033</v>
      </c>
      <c r="G93" s="16" t="n">
        <f aca="false">+G50*100/G75</f>
        <v>88.1714346594562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20552431517429</v>
      </c>
      <c r="F94" s="52" t="n">
        <f aca="false">+F11/F53</f>
        <v>0.816742548645123</v>
      </c>
      <c r="G94" s="52" t="n">
        <f aca="false">+G11/G53</f>
        <v>0.67333631388015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5.7885348289901</v>
      </c>
      <c r="F96" s="57" t="n">
        <f aca="false">+F60*100/F58</f>
        <v>23.4891402174396</v>
      </c>
      <c r="G96" s="57" t="n">
        <f aca="false">+G60*100/G58</f>
        <v>23.857230292376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7.6817166367321</v>
      </c>
      <c r="F97" s="58" t="n">
        <f aca="false">+F69*100/F58</f>
        <v>17.815472195867</v>
      </c>
      <c r="G97" s="58" t="n">
        <f aca="false">+G69*100/G58</f>
        <v>17.168675969483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3.9489596396214</v>
      </c>
      <c r="F98" s="58" t="n">
        <f aca="false">+F75*100/F58</f>
        <v>13.0725175919909</v>
      </c>
      <c r="G98" s="58" t="n">
        <f aca="false">+G75*100/G58</f>
        <v>9.1865044644642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8.44101723915394</v>
      </c>
      <c r="F99" s="58" t="n">
        <f aca="false">+F75*100/F26</f>
        <v>8.54549825503619</v>
      </c>
      <c r="G99" s="58" t="n">
        <f aca="false">+G75*100/G26</f>
        <v>4.28035031012046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9.53320675328024</v>
      </c>
      <c r="F100" s="59" t="n">
        <f aca="false">+F75*100/F53</f>
        <v>10.9993960736154</v>
      </c>
      <c r="G100" s="59" t="n">
        <f aca="false">+G75*100/G53</f>
        <v>6.02895146806697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1.4566854825685</v>
      </c>
      <c r="F102" s="13" t="n">
        <f aca="false">+F38*100/F26</f>
        <v>22.3093868259321</v>
      </c>
      <c r="G102" s="13" t="n">
        <f aca="false">+G38*100/G26</f>
        <v>29.0034041111158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8.5433145174315</v>
      </c>
      <c r="F103" s="16" t="n">
        <f aca="false">+F53*100/F26</f>
        <v>77.6906131740679</v>
      </c>
      <c r="G103" s="16" t="n">
        <f aca="false">+G53*100/G26</f>
        <v>70.9965958888842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8.95780099757201</v>
      </c>
      <c r="F104" s="52" t="n">
        <f aca="false">+F69/F70</f>
        <v>4.47847770101786</v>
      </c>
      <c r="G104" s="52" t="n">
        <f aca="false">+G69/G70</f>
        <v>2.3825301557490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05135971228821</v>
      </c>
      <c r="F106" s="13" t="n">
        <f aca="false">+F58/F26</f>
        <v>0.653699503167755</v>
      </c>
      <c r="G106" s="13" t="n">
        <f aca="false">+G58/G26</f>
        <v>0.46593895716025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965026148860179</v>
      </c>
      <c r="F107" s="16" t="n">
        <f aca="false">+F58/F24</f>
        <v>1.11680966247067</v>
      </c>
      <c r="G107" s="16" t="n">
        <f aca="false">+G58/G24</f>
        <v>0.74821630022998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.22061243641705</v>
      </c>
      <c r="F108" s="52" t="n">
        <f aca="false">+F58/F111</f>
        <v>2.68533372835366</v>
      </c>
      <c r="G108" s="52" t="n">
        <f aca="false">+G58/G111</f>
        <v>2.9413581625653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4.04310891615682</v>
      </c>
      <c r="F110" s="13" t="n">
        <f aca="false">+F20/F34</f>
        <v>2.4898972357652</v>
      </c>
      <c r="G110" s="13" t="n">
        <f aca="false">+G20/G34</f>
        <v>1.74576410465976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941040</v>
      </c>
      <c r="F111" s="64" t="n">
        <f aca="false">+F20-F34</f>
        <v>2977062</v>
      </c>
      <c r="G111" s="64" t="n">
        <f aca="false">+G20-G34</f>
        <v>201472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4:45Z</dcterms:modified>
  <cp:revision>0</cp:revision>
  <dc:subject/>
  <dc:title/>
</cp:coreProperties>
</file>